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Exercise 1.1</t>
  </si>
  <si>
    <t xml:space="preserve">Year</t>
  </si>
  <si>
    <t xml:space="preserve">Free Cash Flow</t>
  </si>
  <si>
    <t xml:space="preserve">Cumulative Free Cash Flow </t>
  </si>
  <si>
    <t xml:space="preserve">Exercise 1.2</t>
  </si>
  <si>
    <t xml:space="preserve">Revenue</t>
  </si>
  <si>
    <t xml:space="preserve">Costs</t>
  </si>
  <si>
    <t xml:space="preserve">Tax</t>
  </si>
  <si>
    <t xml:space="preserve">Investment</t>
  </si>
  <si>
    <t xml:space="preserve">Working capital</t>
  </si>
  <si>
    <t xml:space="preserve">Free cash flow</t>
  </si>
  <si>
    <t xml:space="preserve">Exercise 1.3</t>
  </si>
  <si>
    <t xml:space="preserve">Cumulative free cash flow</t>
  </si>
  <si>
    <t xml:space="preserve">Exercise 1.4</t>
  </si>
  <si>
    <t xml:space="preserve">Philippines</t>
  </si>
  <si>
    <t xml:space="preserve">Malaysia</t>
  </si>
  <si>
    <t xml:space="preserve">Thailand</t>
  </si>
  <si>
    <t xml:space="preserve">Cumulative Philipines</t>
  </si>
  <si>
    <t xml:space="preserve">Cumulative Malaysia</t>
  </si>
  <si>
    <t xml:space="preserve">Cumulative Thailand</t>
  </si>
  <si>
    <t xml:space="preserve">Exercise 1.5</t>
  </si>
  <si>
    <t xml:space="preserve">(i) ROI</t>
  </si>
  <si>
    <t xml:space="preserve">(ii) ROI</t>
  </si>
  <si>
    <t xml:space="preserve">(iii) ROI</t>
  </si>
  <si>
    <t xml:space="preserve">Exercise 1.6</t>
  </si>
  <si>
    <t xml:space="preserve">Income</t>
  </si>
  <si>
    <t xml:space="preserve">Execise 1.7</t>
  </si>
  <si>
    <t xml:space="preserve">Neither</t>
  </si>
  <si>
    <t xml:space="preserve">Exercise 1.8</t>
  </si>
  <si>
    <t xml:space="preserve">In-F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'!$B$28:$B$3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Chapter 1'!$F$28:$F$38</c:f>
              <c:numCache>
                <c:formatCode>General</c:formatCode>
                <c:ptCount val="11"/>
                <c:pt idx="0">
                  <c:v>-30000</c:v>
                </c:pt>
                <c:pt idx="1">
                  <c:v>-40000</c:v>
                </c:pt>
                <c:pt idx="2">
                  <c:v>-31000</c:v>
                </c:pt>
                <c:pt idx="3">
                  <c:v>-23200</c:v>
                </c:pt>
                <c:pt idx="4">
                  <c:v>-15400</c:v>
                </c:pt>
                <c:pt idx="5">
                  <c:v>-7600</c:v>
                </c:pt>
                <c:pt idx="6">
                  <c:v>200</c:v>
                </c:pt>
                <c:pt idx="7">
                  <c:v>8000</c:v>
                </c:pt>
                <c:pt idx="8">
                  <c:v>15800</c:v>
                </c:pt>
                <c:pt idx="9">
                  <c:v>23600</c:v>
                </c:pt>
                <c:pt idx="10">
                  <c:v>314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'!$B$28:$B$3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Chapter 1'!$G$28:$G$38</c:f>
              <c:numCache>
                <c:formatCode>General</c:formatCode>
                <c:ptCount val="11"/>
                <c:pt idx="0">
                  <c:v>-40000</c:v>
                </c:pt>
                <c:pt idx="1">
                  <c:v>-46000</c:v>
                </c:pt>
                <c:pt idx="2">
                  <c:v>-38000</c:v>
                </c:pt>
                <c:pt idx="3">
                  <c:v>-30000</c:v>
                </c:pt>
                <c:pt idx="4">
                  <c:v>-22000</c:v>
                </c:pt>
                <c:pt idx="5">
                  <c:v>-14000</c:v>
                </c:pt>
                <c:pt idx="6">
                  <c:v>-6000</c:v>
                </c:pt>
                <c:pt idx="7">
                  <c:v>2000</c:v>
                </c:pt>
                <c:pt idx="8">
                  <c:v>10000</c:v>
                </c:pt>
                <c:pt idx="9">
                  <c:v>18000</c:v>
                </c:pt>
                <c:pt idx="10">
                  <c:v>26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'!$B$28:$B$3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Chapter 1'!$H$28:$H$38</c:f>
              <c:numCache>
                <c:formatCode>General</c:formatCode>
                <c:ptCount val="11"/>
                <c:pt idx="0">
                  <c:v>-38000</c:v>
                </c:pt>
                <c:pt idx="1">
                  <c:v>-45000</c:v>
                </c:pt>
                <c:pt idx="2">
                  <c:v>-40000</c:v>
                </c:pt>
                <c:pt idx="3">
                  <c:v>-32500</c:v>
                </c:pt>
                <c:pt idx="4">
                  <c:v>-25000</c:v>
                </c:pt>
                <c:pt idx="5">
                  <c:v>-17500</c:v>
                </c:pt>
                <c:pt idx="6">
                  <c:v>-10000</c:v>
                </c:pt>
                <c:pt idx="7">
                  <c:v>-2500</c:v>
                </c:pt>
                <c:pt idx="8">
                  <c:v>5000</c:v>
                </c:pt>
                <c:pt idx="9">
                  <c:v>12500</c:v>
                </c:pt>
                <c:pt idx="10">
                  <c:v>20000</c:v>
                </c:pt>
              </c:numCache>
            </c:numRef>
          </c:yVal>
          <c:smooth val="0"/>
        </c:ser>
        <c:axId val="1078737"/>
        <c:axId val="86648438"/>
      </c:scatterChart>
      <c:valAx>
        <c:axId val="107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438"/>
        <c:crossesAt val="0"/>
        <c:crossBetween val="midCat"/>
      </c:valAx>
      <c:valAx>
        <c:axId val="866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24</xdr:row>
      <xdr:rowOff>133560</xdr:rowOff>
    </xdr:from>
    <xdr:to>
      <xdr:col>17</xdr:col>
      <xdr:colOff>33984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7315560" y="4019760"/>
        <a:ext cx="64220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9" min="2" style="0" width="11.13"/>
    <col collapsed="false" customWidth="true" hidden="false" outlineLevel="0" max="11" min="10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</row>
    <row r="4" customFormat="false" ht="12.75" hidden="false" customHeight="false" outlineLevel="0" collapsed="false">
      <c r="A4" s="0" t="s">
        <v>2</v>
      </c>
      <c r="B4" s="0" t="n">
        <v>-100</v>
      </c>
      <c r="C4" s="0" t="n">
        <v>35</v>
      </c>
      <c r="D4" s="0" t="n">
        <v>40</v>
      </c>
      <c r="E4" s="0" t="n">
        <v>45</v>
      </c>
      <c r="F4" s="0" t="n">
        <v>50</v>
      </c>
      <c r="G4" s="0" t="n">
        <v>55</v>
      </c>
    </row>
    <row r="5" customFormat="false" ht="12.75" hidden="false" customHeight="false" outlineLevel="0" collapsed="false">
      <c r="A5" s="0" t="s">
        <v>3</v>
      </c>
      <c r="B5" s="0" t="n">
        <f aca="false">B4</f>
        <v>-100</v>
      </c>
      <c r="C5" s="0" t="n">
        <f aca="false">C4+B5</f>
        <v>-65</v>
      </c>
      <c r="D5" s="0" t="n">
        <f aca="false">D4+C5</f>
        <v>-25</v>
      </c>
      <c r="E5" s="0" t="n">
        <f aca="false">E4+D5</f>
        <v>20</v>
      </c>
      <c r="F5" s="0" t="n">
        <f aca="false">F4+E5</f>
        <v>70</v>
      </c>
      <c r="G5" s="0" t="n">
        <f aca="false">G4+F5</f>
        <v>125</v>
      </c>
    </row>
    <row r="7" customFormat="false" ht="12.75" hidden="false" customHeight="false" outlineLevel="0" collapsed="false">
      <c r="C7" s="0" t="n">
        <f aca="false">2+25/45</f>
        <v>2.55555555555556</v>
      </c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0" t="s">
        <v>1</v>
      </c>
      <c r="B11" s="0" t="n">
        <v>0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</row>
    <row r="12" customFormat="false" ht="12.75" hidden="false" customHeight="false" outlineLevel="0" collapsed="false">
      <c r="A12" s="0" t="s">
        <v>5</v>
      </c>
      <c r="B12" s="2"/>
      <c r="C12" s="2" t="n">
        <v>70</v>
      </c>
      <c r="D12" s="2" t="n">
        <v>70</v>
      </c>
      <c r="E12" s="2" t="n">
        <v>70</v>
      </c>
      <c r="F12" s="2" t="n">
        <v>70</v>
      </c>
      <c r="G12" s="2" t="n">
        <v>70</v>
      </c>
    </row>
    <row r="13" customFormat="false" ht="12.75" hidden="false" customHeight="false" outlineLevel="0" collapsed="false">
      <c r="A13" s="0" t="s">
        <v>6</v>
      </c>
      <c r="B13" s="2"/>
      <c r="C13" s="2" t="n">
        <f aca="false">0.6*C12</f>
        <v>42</v>
      </c>
      <c r="D13" s="2" t="n">
        <f aca="false">0.6*D12</f>
        <v>42</v>
      </c>
      <c r="E13" s="2" t="n">
        <f aca="false">0.6*E12</f>
        <v>42</v>
      </c>
      <c r="F13" s="2" t="n">
        <f aca="false">0.6*F12</f>
        <v>42</v>
      </c>
      <c r="G13" s="2" t="n">
        <f aca="false">0.6*G12</f>
        <v>42</v>
      </c>
    </row>
    <row r="14" customFormat="false" ht="12.75" hidden="false" customHeight="false" outlineLevel="0" collapsed="false">
      <c r="A14" s="0" t="s">
        <v>7</v>
      </c>
      <c r="B14" s="2"/>
      <c r="C14" s="2" t="n">
        <f aca="false">0.3*(C12-C13)</f>
        <v>8.4</v>
      </c>
      <c r="D14" s="2" t="n">
        <f aca="false">0.3*(D12-D13)</f>
        <v>8.4</v>
      </c>
      <c r="E14" s="2" t="n">
        <f aca="false">0.3*(E12-E13)</f>
        <v>8.4</v>
      </c>
      <c r="F14" s="2" t="n">
        <f aca="false">0.3*(F12-F13)</f>
        <v>8.4</v>
      </c>
      <c r="G14" s="2" t="n">
        <f aca="false">0.3*(G12-G13)</f>
        <v>8.4</v>
      </c>
    </row>
    <row r="15" customFormat="false" ht="12.75" hidden="false" customHeight="false" outlineLevel="0" collapsed="false">
      <c r="A15" s="0" t="s">
        <v>8</v>
      </c>
      <c r="B15" s="2" t="n">
        <v>-100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0" t="s">
        <v>9</v>
      </c>
      <c r="B16" s="2" t="n">
        <f aca="false">B15*0.15</f>
        <v>-15</v>
      </c>
      <c r="C16" s="2"/>
      <c r="D16" s="2"/>
      <c r="E16" s="2"/>
      <c r="F16" s="2"/>
      <c r="G16" s="2" t="n">
        <f aca="false">-B16</f>
        <v>15</v>
      </c>
    </row>
    <row r="17" customFormat="false" ht="12.75" hidden="false" customHeight="false" outlineLevel="0" collapsed="false">
      <c r="A17" s="0" t="s">
        <v>10</v>
      </c>
      <c r="B17" s="0" t="n">
        <f aca="false">B12-B13-B14+B15+B16</f>
        <v>-115</v>
      </c>
      <c r="C17" s="0" t="n">
        <f aca="false">C12-C13-C14+C15+C16</f>
        <v>19.6</v>
      </c>
      <c r="D17" s="0" t="n">
        <f aca="false">D12-D13-D14+D15+D16</f>
        <v>19.6</v>
      </c>
      <c r="E17" s="0" t="n">
        <f aca="false">E12-E13-E14+E15+E16</f>
        <v>19.6</v>
      </c>
      <c r="F17" s="0" t="n">
        <f aca="false">F12-F13-F14+F15+F16</f>
        <v>19.6</v>
      </c>
      <c r="G17" s="0" t="n">
        <f aca="false">G12-G13-G14+G15+G16</f>
        <v>34.6</v>
      </c>
    </row>
    <row r="20" customFormat="false" ht="12.75" hidden="false" customHeight="false" outlineLevel="0" collapsed="false">
      <c r="A20" s="1" t="s">
        <v>11</v>
      </c>
    </row>
    <row r="22" customFormat="false" ht="12.75" hidden="false" customHeight="false" outlineLevel="0" collapsed="false">
      <c r="A22" s="0" t="s">
        <v>1</v>
      </c>
      <c r="B22" s="0" t="n">
        <v>0</v>
      </c>
      <c r="C22" s="0" t="n">
        <v>1</v>
      </c>
      <c r="D22" s="0" t="n">
        <v>2</v>
      </c>
      <c r="E22" s="0" t="n">
        <v>3</v>
      </c>
      <c r="F22" s="0" t="n">
        <v>4</v>
      </c>
      <c r="G22" s="0" t="n">
        <v>5</v>
      </c>
      <c r="H22" s="0" t="n">
        <v>6</v>
      </c>
      <c r="I22" s="0" t="n">
        <v>7</v>
      </c>
      <c r="J22" s="0" t="n">
        <v>8</v>
      </c>
      <c r="K22" s="0" t="n">
        <v>9</v>
      </c>
      <c r="L22" s="0" t="n">
        <v>10</v>
      </c>
      <c r="M22" s="0" t="n">
        <v>11</v>
      </c>
      <c r="N22" s="0" t="n">
        <v>12</v>
      </c>
      <c r="O22" s="0" t="n">
        <v>13</v>
      </c>
      <c r="P22" s="0" t="n">
        <v>14</v>
      </c>
      <c r="Q22" s="0" t="n">
        <v>15</v>
      </c>
    </row>
    <row r="23" customFormat="false" ht="12.75" hidden="false" customHeight="false" outlineLevel="0" collapsed="false">
      <c r="A23" s="0" t="s">
        <v>10</v>
      </c>
      <c r="B23" s="3" t="n">
        <v>-10000</v>
      </c>
      <c r="C23" s="3" t="n">
        <v>-5000</v>
      </c>
      <c r="D23" s="3" t="n">
        <v>3000</v>
      </c>
      <c r="E23" s="3" t="n">
        <v>3000</v>
      </c>
      <c r="F23" s="3" t="n">
        <v>3000</v>
      </c>
      <c r="G23" s="3" t="n">
        <v>3000</v>
      </c>
      <c r="H23" s="3" t="n">
        <v>3000</v>
      </c>
      <c r="I23" s="3" t="n">
        <v>3000</v>
      </c>
      <c r="J23" s="3" t="n">
        <v>3000</v>
      </c>
      <c r="K23" s="3" t="n">
        <v>3000</v>
      </c>
      <c r="L23" s="3" t="n">
        <v>2000</v>
      </c>
      <c r="M23" s="3" t="n">
        <v>2000</v>
      </c>
      <c r="N23" s="3" t="n">
        <v>2000</v>
      </c>
      <c r="O23" s="3" t="n">
        <v>2000</v>
      </c>
      <c r="P23" s="3" t="n">
        <v>2000</v>
      </c>
      <c r="Q23" s="3" t="n">
        <v>3000</v>
      </c>
    </row>
    <row r="24" customFormat="false" ht="12.75" hidden="false" customHeight="false" outlineLevel="0" collapsed="false">
      <c r="A24" s="0" t="s">
        <v>12</v>
      </c>
      <c r="B24" s="3" t="n">
        <f aca="false">B23</f>
        <v>-10000</v>
      </c>
      <c r="C24" s="3" t="n">
        <f aca="false">C23+B24</f>
        <v>-15000</v>
      </c>
      <c r="D24" s="3" t="n">
        <f aca="false">D23+C24</f>
        <v>-12000</v>
      </c>
      <c r="E24" s="3" t="n">
        <f aca="false">E23+D24</f>
        <v>-9000</v>
      </c>
      <c r="F24" s="3" t="n">
        <f aca="false">F23+E24</f>
        <v>-6000</v>
      </c>
      <c r="G24" s="3" t="n">
        <f aca="false">G23+F24</f>
        <v>-3000</v>
      </c>
      <c r="H24" s="3" t="n">
        <f aca="false">H23+G24</f>
        <v>0</v>
      </c>
      <c r="I24" s="3" t="n">
        <f aca="false">I23+H24</f>
        <v>3000</v>
      </c>
      <c r="J24" s="3" t="n">
        <f aca="false">J23+I24</f>
        <v>6000</v>
      </c>
      <c r="K24" s="3" t="n">
        <f aca="false">K23+J24</f>
        <v>9000</v>
      </c>
      <c r="L24" s="3" t="n">
        <f aca="false">L23+K24</f>
        <v>11000</v>
      </c>
      <c r="M24" s="3" t="n">
        <f aca="false">M23+L24</f>
        <v>13000</v>
      </c>
      <c r="N24" s="3" t="n">
        <f aca="false">N23+M24</f>
        <v>15000</v>
      </c>
      <c r="O24" s="3" t="n">
        <f aca="false">O23+N24</f>
        <v>17000</v>
      </c>
      <c r="P24" s="3" t="n">
        <f aca="false">P23+O24</f>
        <v>19000</v>
      </c>
      <c r="Q24" s="3" t="n">
        <f aca="false">Q23+P24</f>
        <v>22000</v>
      </c>
    </row>
    <row r="26" customFormat="false" ht="12.75" hidden="false" customHeight="false" outlineLevel="0" collapsed="false">
      <c r="A26" s="1" t="s">
        <v>13</v>
      </c>
    </row>
    <row r="27" customFormat="false" ht="38.25" hidden="false" customHeight="false" outlineLevel="0" collapsed="false">
      <c r="B27" s="4" t="s">
        <v>1</v>
      </c>
      <c r="C27" s="4" t="s">
        <v>14</v>
      </c>
      <c r="D27" s="4" t="s">
        <v>15</v>
      </c>
      <c r="E27" s="4" t="s">
        <v>16</v>
      </c>
      <c r="F27" s="5" t="s">
        <v>17</v>
      </c>
      <c r="G27" s="5" t="s">
        <v>18</v>
      </c>
      <c r="H27" s="5" t="s">
        <v>19</v>
      </c>
    </row>
    <row r="28" customFormat="false" ht="12.75" hidden="false" customHeight="false" outlineLevel="0" collapsed="false">
      <c r="B28" s="4" t="n">
        <v>0</v>
      </c>
      <c r="C28" s="6" t="n">
        <v>-30000</v>
      </c>
      <c r="D28" s="6" t="n">
        <v>-40000</v>
      </c>
      <c r="E28" s="6" t="n">
        <v>-38000</v>
      </c>
      <c r="F28" s="3" t="n">
        <f aca="false">C28</f>
        <v>-30000</v>
      </c>
      <c r="G28" s="3" t="n">
        <f aca="false">D28</f>
        <v>-40000</v>
      </c>
      <c r="H28" s="3" t="n">
        <f aca="false">E28</f>
        <v>-38000</v>
      </c>
    </row>
    <row r="29" customFormat="false" ht="12.75" hidden="false" customHeight="false" outlineLevel="0" collapsed="false">
      <c r="B29" s="4" t="n">
        <v>1</v>
      </c>
      <c r="C29" s="6" t="n">
        <v>-10000</v>
      </c>
      <c r="D29" s="6" t="n">
        <v>-6000</v>
      </c>
      <c r="E29" s="6" t="n">
        <v>-7000</v>
      </c>
      <c r="F29" s="3" t="n">
        <f aca="false">C29+F28</f>
        <v>-40000</v>
      </c>
      <c r="G29" s="3" t="n">
        <f aca="false">D29+G28</f>
        <v>-46000</v>
      </c>
      <c r="H29" s="3" t="n">
        <f aca="false">E29+H28</f>
        <v>-45000</v>
      </c>
    </row>
    <row r="30" customFormat="false" ht="12.75" hidden="false" customHeight="false" outlineLevel="0" collapsed="false">
      <c r="B30" s="4" t="n">
        <v>2</v>
      </c>
      <c r="C30" s="6" t="n">
        <v>9000</v>
      </c>
      <c r="D30" s="6" t="n">
        <v>8000</v>
      </c>
      <c r="E30" s="6" t="n">
        <v>5000</v>
      </c>
      <c r="F30" s="3" t="n">
        <f aca="false">C30+F29</f>
        <v>-31000</v>
      </c>
      <c r="G30" s="3" t="n">
        <f aca="false">D30+G29</f>
        <v>-38000</v>
      </c>
      <c r="H30" s="3" t="n">
        <f aca="false">E30+H29</f>
        <v>-40000</v>
      </c>
    </row>
    <row r="31" customFormat="false" ht="12.75" hidden="false" customHeight="false" outlineLevel="0" collapsed="false">
      <c r="B31" s="4" t="n">
        <v>3</v>
      </c>
      <c r="C31" s="6" t="n">
        <v>7800</v>
      </c>
      <c r="D31" s="6" t="n">
        <v>8000</v>
      </c>
      <c r="E31" s="6" t="n">
        <v>7500</v>
      </c>
      <c r="F31" s="3" t="n">
        <f aca="false">C31+F30</f>
        <v>-23200</v>
      </c>
      <c r="G31" s="3" t="n">
        <f aca="false">D31+G30</f>
        <v>-30000</v>
      </c>
      <c r="H31" s="3" t="n">
        <f aca="false">E31+H30</f>
        <v>-32500</v>
      </c>
    </row>
    <row r="32" customFormat="false" ht="12.75" hidden="false" customHeight="false" outlineLevel="0" collapsed="false">
      <c r="B32" s="4" t="n">
        <v>4</v>
      </c>
      <c r="C32" s="6" t="n">
        <v>7800</v>
      </c>
      <c r="D32" s="6" t="n">
        <v>8000</v>
      </c>
      <c r="E32" s="6" t="n">
        <v>7500</v>
      </c>
      <c r="F32" s="3" t="n">
        <f aca="false">C32+F31</f>
        <v>-15400</v>
      </c>
      <c r="G32" s="3" t="n">
        <f aca="false">D32+G31</f>
        <v>-22000</v>
      </c>
      <c r="H32" s="3" t="n">
        <f aca="false">E32+H31</f>
        <v>-25000</v>
      </c>
    </row>
    <row r="33" customFormat="false" ht="12.75" hidden="false" customHeight="false" outlineLevel="0" collapsed="false">
      <c r="B33" s="4" t="n">
        <v>5</v>
      </c>
      <c r="C33" s="6" t="n">
        <v>7800</v>
      </c>
      <c r="D33" s="6" t="n">
        <v>8000</v>
      </c>
      <c r="E33" s="6" t="n">
        <v>7500</v>
      </c>
      <c r="F33" s="3" t="n">
        <f aca="false">C33+F32</f>
        <v>-7600</v>
      </c>
      <c r="G33" s="3" t="n">
        <f aca="false">D33+G32</f>
        <v>-14000</v>
      </c>
      <c r="H33" s="3" t="n">
        <f aca="false">E33+H32</f>
        <v>-17500</v>
      </c>
    </row>
    <row r="34" customFormat="false" ht="12.75" hidden="false" customHeight="false" outlineLevel="0" collapsed="false">
      <c r="B34" s="4" t="n">
        <v>6</v>
      </c>
      <c r="C34" s="6" t="n">
        <v>7800</v>
      </c>
      <c r="D34" s="6" t="n">
        <v>8000</v>
      </c>
      <c r="E34" s="6" t="n">
        <v>7500</v>
      </c>
      <c r="F34" s="3" t="n">
        <f aca="false">C34+F33</f>
        <v>200</v>
      </c>
      <c r="G34" s="3" t="n">
        <f aca="false">D34+G33</f>
        <v>-6000</v>
      </c>
      <c r="H34" s="3" t="n">
        <f aca="false">E34+H33</f>
        <v>-10000</v>
      </c>
    </row>
    <row r="35" customFormat="false" ht="12.75" hidden="false" customHeight="false" outlineLevel="0" collapsed="false">
      <c r="B35" s="4" t="n">
        <v>7</v>
      </c>
      <c r="C35" s="6" t="n">
        <v>7800</v>
      </c>
      <c r="D35" s="6" t="n">
        <v>8000</v>
      </c>
      <c r="E35" s="6" t="n">
        <v>7500</v>
      </c>
      <c r="F35" s="3" t="n">
        <f aca="false">C35+F34</f>
        <v>8000</v>
      </c>
      <c r="G35" s="3" t="n">
        <f aca="false">D35+G34</f>
        <v>2000</v>
      </c>
      <c r="H35" s="3" t="n">
        <f aca="false">E35+H34</f>
        <v>-2500</v>
      </c>
    </row>
    <row r="36" customFormat="false" ht="12.75" hidden="false" customHeight="false" outlineLevel="0" collapsed="false">
      <c r="B36" s="4" t="n">
        <v>8</v>
      </c>
      <c r="C36" s="6" t="n">
        <v>7800</v>
      </c>
      <c r="D36" s="6" t="n">
        <v>8000</v>
      </c>
      <c r="E36" s="6" t="n">
        <v>7500</v>
      </c>
      <c r="F36" s="3" t="n">
        <f aca="false">C36+F35</f>
        <v>15800</v>
      </c>
      <c r="G36" s="3" t="n">
        <f aca="false">D36+G35</f>
        <v>10000</v>
      </c>
      <c r="H36" s="3" t="n">
        <f aca="false">E36+H35</f>
        <v>5000</v>
      </c>
    </row>
    <row r="37" customFormat="false" ht="12.75" hidden="false" customHeight="false" outlineLevel="0" collapsed="false">
      <c r="B37" s="4" t="n">
        <v>9</v>
      </c>
      <c r="C37" s="6" t="n">
        <v>7800</v>
      </c>
      <c r="D37" s="6" t="n">
        <v>8000</v>
      </c>
      <c r="E37" s="6" t="n">
        <v>7500</v>
      </c>
      <c r="F37" s="3" t="n">
        <f aca="false">C37+F36</f>
        <v>23600</v>
      </c>
      <c r="G37" s="3" t="n">
        <f aca="false">D37+G36</f>
        <v>18000</v>
      </c>
      <c r="H37" s="3" t="n">
        <f aca="false">E37+H36</f>
        <v>12500</v>
      </c>
    </row>
    <row r="38" customFormat="false" ht="12.75" hidden="false" customHeight="false" outlineLevel="0" collapsed="false">
      <c r="B38" s="4" t="n">
        <v>10</v>
      </c>
      <c r="C38" s="6" t="n">
        <v>7800</v>
      </c>
      <c r="D38" s="6" t="n">
        <v>8000</v>
      </c>
      <c r="E38" s="6" t="n">
        <v>7500</v>
      </c>
      <c r="F38" s="3" t="n">
        <f aca="false">C38+F37</f>
        <v>31400</v>
      </c>
      <c r="G38" s="3" t="n">
        <f aca="false">D38+G37</f>
        <v>26000</v>
      </c>
      <c r="H38" s="3" t="n">
        <f aca="false">E38+H37</f>
        <v>20000</v>
      </c>
    </row>
    <row r="40" customFormat="false" ht="12.75" hidden="false" customHeight="false" outlineLevel="0" collapsed="false">
      <c r="A40" s="1" t="s">
        <v>20</v>
      </c>
    </row>
    <row r="42" customFormat="false" ht="12.75" hidden="false" customHeight="false" outlineLevel="0" collapsed="false">
      <c r="A42" s="0" t="s">
        <v>21</v>
      </c>
      <c r="B42" s="0" t="n">
        <f aca="false">3/10</f>
        <v>0.3</v>
      </c>
    </row>
    <row r="43" customFormat="false" ht="12.75" hidden="false" customHeight="false" outlineLevel="0" collapsed="false">
      <c r="A43" s="0" t="s">
        <v>22</v>
      </c>
      <c r="B43" s="0" t="n">
        <f aca="false">3/(10/2)</f>
        <v>0.6</v>
      </c>
    </row>
    <row r="44" customFormat="false" ht="12.75" hidden="false" customHeight="false" outlineLevel="0" collapsed="false">
      <c r="A44" s="0" t="s">
        <v>23</v>
      </c>
      <c r="B44" s="0" t="n">
        <f aca="false">(3*5-10)/(10/2)/5</f>
        <v>0.2</v>
      </c>
    </row>
    <row r="46" customFormat="false" ht="12.75" hidden="false" customHeight="false" outlineLevel="0" collapsed="false">
      <c r="A46" s="1" t="s">
        <v>24</v>
      </c>
    </row>
    <row r="48" customFormat="false" ht="12.75" hidden="false" customHeight="false" outlineLevel="0" collapsed="false">
      <c r="A48" s="0" t="s">
        <v>1</v>
      </c>
      <c r="B48" s="0" t="n">
        <v>0</v>
      </c>
      <c r="C48" s="0" t="n">
        <v>1</v>
      </c>
      <c r="D48" s="0" t="n">
        <v>2</v>
      </c>
      <c r="E48" s="0" t="n">
        <v>3</v>
      </c>
      <c r="F48" s="0" t="n">
        <v>4</v>
      </c>
      <c r="G48" s="0" t="n">
        <v>5</v>
      </c>
      <c r="H48" s="0" t="n">
        <v>6</v>
      </c>
      <c r="I48" s="0" t="n">
        <v>7</v>
      </c>
      <c r="J48" s="0" t="n">
        <v>8</v>
      </c>
      <c r="K48" s="0" t="n">
        <v>9</v>
      </c>
    </row>
    <row r="49" customFormat="false" ht="12.75" hidden="false" customHeight="false" outlineLevel="0" collapsed="false">
      <c r="A49" s="0" t="s">
        <v>25</v>
      </c>
      <c r="B49" s="7"/>
      <c r="C49" s="7" t="n">
        <v>750</v>
      </c>
      <c r="D49" s="7" t="n">
        <f aca="false">C49*(1+0.05)</f>
        <v>787.5</v>
      </c>
      <c r="E49" s="7" t="n">
        <f aca="false">D49*(1+0.05)</f>
        <v>826.875</v>
      </c>
      <c r="F49" s="7" t="n">
        <f aca="false">E49*(1+0.05)</f>
        <v>868.21875</v>
      </c>
      <c r="G49" s="7" t="n">
        <f aca="false">F49*(1+0.05)</f>
        <v>911.6296875</v>
      </c>
      <c r="H49" s="7" t="n">
        <f aca="false">G49*(1+0.05)</f>
        <v>957.211171875</v>
      </c>
      <c r="I49" s="7" t="n">
        <f aca="false">H49*(1+0.05)</f>
        <v>1005.07173046875</v>
      </c>
      <c r="J49" s="7" t="n">
        <f aca="false">I49*(1+0.05)</f>
        <v>1055.32531699219</v>
      </c>
      <c r="K49" s="7" t="n">
        <f aca="false">J49*(1+0.05)</f>
        <v>1108.0915828418</v>
      </c>
    </row>
    <row r="50" customFormat="false" ht="12.75" hidden="false" customHeight="false" outlineLevel="0" collapsed="false">
      <c r="A50" s="0" t="s">
        <v>8</v>
      </c>
      <c r="B50" s="7" t="n">
        <v>-8000</v>
      </c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0" t="s">
        <v>10</v>
      </c>
      <c r="B51" s="7" t="n">
        <f aca="false">SUM(B49:B50)</f>
        <v>-8000</v>
      </c>
      <c r="C51" s="7" t="n">
        <f aca="false">SUM(C49:C50)</f>
        <v>750</v>
      </c>
      <c r="D51" s="7" t="n">
        <f aca="false">SUM(D49:D50)</f>
        <v>787.5</v>
      </c>
      <c r="E51" s="7" t="n">
        <f aca="false">SUM(E49:E50)</f>
        <v>826.875</v>
      </c>
      <c r="F51" s="7" t="n">
        <f aca="false">SUM(F49:F50)</f>
        <v>868.21875</v>
      </c>
      <c r="G51" s="7" t="n">
        <f aca="false">SUM(G49:G50)</f>
        <v>911.6296875</v>
      </c>
      <c r="H51" s="7" t="n">
        <f aca="false">SUM(H49:H50)</f>
        <v>957.211171875</v>
      </c>
      <c r="I51" s="7" t="n">
        <f aca="false">SUM(I49:I50)</f>
        <v>1005.07173046875</v>
      </c>
      <c r="J51" s="7" t="n">
        <f aca="false">SUM(J49:J50)</f>
        <v>1055.32531699219</v>
      </c>
      <c r="K51" s="7" t="n">
        <f aca="false">SUM(K49:K50)</f>
        <v>1108.0915828418</v>
      </c>
    </row>
    <row r="52" customFormat="false" ht="12.75" hidden="false" customHeight="false" outlineLevel="0" collapsed="false">
      <c r="A52" s="0" t="s">
        <v>12</v>
      </c>
      <c r="B52" s="7" t="n">
        <f aca="false">B51</f>
        <v>-8000</v>
      </c>
      <c r="C52" s="7" t="n">
        <f aca="false">C51+B52</f>
        <v>-7250</v>
      </c>
      <c r="D52" s="7" t="n">
        <f aca="false">D51+C52</f>
        <v>-6462.5</v>
      </c>
      <c r="E52" s="7" t="n">
        <f aca="false">E51+D52</f>
        <v>-5635.625</v>
      </c>
      <c r="F52" s="7" t="n">
        <f aca="false">F51+E52</f>
        <v>-4767.40625</v>
      </c>
      <c r="G52" s="7" t="n">
        <f aca="false">G51+F52</f>
        <v>-3855.7765625</v>
      </c>
      <c r="H52" s="7" t="n">
        <f aca="false">H51+G52</f>
        <v>-2898.565390625</v>
      </c>
      <c r="I52" s="7" t="n">
        <f aca="false">I51+H52</f>
        <v>-1893.49366015625</v>
      </c>
      <c r="J52" s="7" t="n">
        <f aca="false">J51+I52</f>
        <v>-838.168343164062</v>
      </c>
      <c r="K52" s="7" t="n">
        <f aca="false">K51+J52</f>
        <v>269.923239677735</v>
      </c>
    </row>
    <row r="54" customFormat="false" ht="12.75" hidden="false" customHeight="false" outlineLevel="0" collapsed="false">
      <c r="A54" s="1" t="s">
        <v>26</v>
      </c>
    </row>
    <row r="55" customFormat="false" ht="12.75" hidden="false" customHeight="false" outlineLevel="0" collapsed="false">
      <c r="B55" s="0" t="s">
        <v>27</v>
      </c>
    </row>
    <row r="56" customFormat="false" ht="12.75" hidden="false" customHeight="false" outlineLevel="0" collapsed="false">
      <c r="A56" s="1" t="s">
        <v>28</v>
      </c>
    </row>
    <row r="58" customFormat="false" ht="12.75" hidden="false" customHeight="false" outlineLevel="0" collapsed="false">
      <c r="A58" s="0" t="s">
        <v>1</v>
      </c>
      <c r="B58" s="0" t="n">
        <v>0</v>
      </c>
      <c r="C58" s="0" t="n">
        <v>0.5</v>
      </c>
      <c r="D58" s="0" t="n">
        <v>1</v>
      </c>
      <c r="E58" s="0" t="n">
        <v>1.5</v>
      </c>
      <c r="F58" s="0" t="n">
        <v>2</v>
      </c>
      <c r="G58" s="0" t="n">
        <v>2.5</v>
      </c>
    </row>
    <row r="59" customFormat="false" ht="12.75" hidden="false" customHeight="false" outlineLevel="0" collapsed="false">
      <c r="A59" s="0" t="s">
        <v>29</v>
      </c>
      <c r="C59" s="0" t="n">
        <v>5000</v>
      </c>
      <c r="D59" s="0" t="n">
        <v>5000</v>
      </c>
      <c r="E59" s="0" t="n">
        <v>5000</v>
      </c>
      <c r="F59" s="0" t="n">
        <v>5000</v>
      </c>
      <c r="G59" s="0" t="n"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3T13:01:32Z</dcterms:modified>
  <cp:revision>0</cp:revision>
  <dc:subject/>
  <dc:title/>
</cp:coreProperties>
</file>